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6421"/>
        <c:axId val="35778129"/>
      </c:lineChart>
      <c:catAx>
        <c:axId val="3615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8129"/>
        <c:crossesAt val="0"/>
        <c:auto val="1"/>
        <c:lblAlgn val="ctr"/>
        <c:lblOffset val="100"/>
        <c:noMultiLvlLbl val="0"/>
      </c:catAx>
      <c:valAx>
        <c:axId val="357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56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1562"/>
        <c:axId val="82545680"/>
      </c:lineChart>
      <c:catAx>
        <c:axId val="5875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5680"/>
        <c:crossesAt val="0"/>
        <c:auto val="1"/>
        <c:lblAlgn val="ctr"/>
        <c:lblOffset val="100"/>
        <c:noMultiLvlLbl val="0"/>
      </c:catAx>
      <c:valAx>
        <c:axId val="825456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75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418"/>
        <c:axId val="67719324"/>
      </c:lineChart>
      <c:catAx>
        <c:axId val="111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9324"/>
        <c:crossesAt val="0"/>
        <c:auto val="1"/>
        <c:lblAlgn val="ctr"/>
        <c:lblOffset val="100"/>
        <c:noMultiLvlLbl val="0"/>
      </c:catAx>
      <c:valAx>
        <c:axId val="67719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2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2437"/>
        <c:axId val="11213827"/>
      </c:lineChart>
      <c:catAx>
        <c:axId val="9864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13827"/>
        <c:crossesAt val="0"/>
        <c:auto val="1"/>
        <c:lblAlgn val="ctr"/>
        <c:lblOffset val="100"/>
        <c:noMultiLvlLbl val="0"/>
      </c:catAx>
      <c:valAx>
        <c:axId val="112138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4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